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07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лесникова Т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7525549.24</v>
      </c>
      <c r="F12" s="37" t="n">
        <f aca="false">SUM(F13:F20)</f>
        <v>11017339.33</v>
      </c>
      <c r="G12" s="37" t="n">
        <f aca="false">SUM(G13:G20)</f>
        <v>23148.26</v>
      </c>
      <c r="H12" s="37" t="n">
        <f aca="false">SUM(H13:H20)</f>
        <v>0</v>
      </c>
      <c r="I12" s="37" t="n">
        <f aca="false">SUM(I13:I20)</f>
        <v>8368465.65</v>
      </c>
      <c r="J12" s="37" t="n">
        <f aca="false">SUM(J13:J20)</f>
        <v>95400</v>
      </c>
      <c r="K12" s="37" t="n">
        <f aca="false">SUM(K13:K20)</f>
        <v>0</v>
      </c>
      <c r="L12" s="38" t="n">
        <f aca="false">E12+F12-I12</f>
        <v>30174422.9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5294490.44</v>
      </c>
      <c r="F14" s="42" t="n">
        <v>3959144.82</v>
      </c>
      <c r="G14" s="42" t="n">
        <v>0</v>
      </c>
      <c r="H14" s="42" t="n">
        <v>0</v>
      </c>
      <c r="I14" s="42" t="n">
        <v>3959144.82</v>
      </c>
      <c r="J14" s="42" t="n">
        <v>0</v>
      </c>
      <c r="K14" s="42" t="n">
        <v>0</v>
      </c>
      <c r="L14" s="43" t="n">
        <f aca="false">E14+F14-I14</f>
        <v>15294490.44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5514560.28</v>
      </c>
      <c r="F16" s="42" t="n">
        <v>3026301.14</v>
      </c>
      <c r="G16" s="42" t="n">
        <v>0</v>
      </c>
      <c r="H16" s="42" t="n">
        <v>0</v>
      </c>
      <c r="I16" s="42" t="n">
        <v>2605756.59</v>
      </c>
      <c r="J16" s="42" t="n">
        <v>0</v>
      </c>
      <c r="K16" s="42" t="n">
        <v>0</v>
      </c>
      <c r="L16" s="43" t="n">
        <f aca="false">E16+F16-I16</f>
        <v>5935104.83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081527.96</v>
      </c>
      <c r="F18" s="42" t="n">
        <v>2051529.12</v>
      </c>
      <c r="G18" s="42" t="n">
        <v>22218.26</v>
      </c>
      <c r="H18" s="42" t="n">
        <v>0</v>
      </c>
      <c r="I18" s="42" t="n">
        <v>1803564.24</v>
      </c>
      <c r="J18" s="42" t="n">
        <v>95400</v>
      </c>
      <c r="K18" s="42" t="n">
        <v>0</v>
      </c>
      <c r="L18" s="43" t="n">
        <f aca="false">E18+F18-I18</f>
        <v>2329492.8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4634970.56</v>
      </c>
      <c r="F20" s="42" t="n">
        <v>1980364.25</v>
      </c>
      <c r="G20" s="42" t="n">
        <v>93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6615334.81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5918070.3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930389.71</v>
      </c>
      <c r="J21" s="45" t="n">
        <f aca="false">SUM(J22:J23)+SUM(J29:J34)</f>
        <v>-72251.74</v>
      </c>
      <c r="K21" s="45" t="n">
        <f aca="false">SUM(K22:K23)+SUM(K29:K34)</f>
        <v>0</v>
      </c>
      <c r="L21" s="46" t="n">
        <f aca="false">E21+I21</f>
        <v>18848460.0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4532600.28</v>
      </c>
      <c r="F23" s="49" t="s">
        <v>82</v>
      </c>
      <c r="G23" s="49" t="s">
        <v>82</v>
      </c>
      <c r="H23" s="49" t="s">
        <v>82</v>
      </c>
      <c r="I23" s="50" t="n">
        <v>377296.44</v>
      </c>
      <c r="J23" s="51" t="n">
        <v>0</v>
      </c>
      <c r="K23" s="51" t="n">
        <v>0</v>
      </c>
      <c r="L23" s="52" t="n">
        <f aca="false">E23+I23</f>
        <v>4909896.7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4952305.64</v>
      </c>
      <c r="F30" s="68" t="s">
        <v>82</v>
      </c>
      <c r="G30" s="68" t="s">
        <v>82</v>
      </c>
      <c r="H30" s="68" t="s">
        <v>82</v>
      </c>
      <c r="I30" s="69" t="n">
        <v>238028.14</v>
      </c>
      <c r="J30" s="70" t="n">
        <v>0</v>
      </c>
      <c r="K30" s="70" t="n">
        <v>0</v>
      </c>
      <c r="L30" s="71" t="n">
        <f aca="false">E30+I30</f>
        <v>5190333.7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798193.88</v>
      </c>
      <c r="F32" s="41" t="s">
        <v>82</v>
      </c>
      <c r="G32" s="41" t="s">
        <v>82</v>
      </c>
      <c r="H32" s="41" t="s">
        <v>82</v>
      </c>
      <c r="I32" s="42" t="n">
        <v>334700.88</v>
      </c>
      <c r="J32" s="47" t="n">
        <v>-73181.74</v>
      </c>
      <c r="K32" s="47" t="n">
        <v>0</v>
      </c>
      <c r="L32" s="46" t="n">
        <f aca="false">E32+I32</f>
        <v>2132894.7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4634970.56</v>
      </c>
      <c r="F34" s="41" t="s">
        <v>82</v>
      </c>
      <c r="G34" s="41" t="s">
        <v>82</v>
      </c>
      <c r="H34" s="41" t="s">
        <v>82</v>
      </c>
      <c r="I34" s="42" t="n">
        <v>1980364.25</v>
      </c>
      <c r="J34" s="47" t="n">
        <v>930</v>
      </c>
      <c r="K34" s="47" t="n">
        <v>0</v>
      </c>
      <c r="L34" s="46" t="n">
        <f aca="false">E34+I34</f>
        <v>6615334.81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3024662.8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3024662.8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3024662.8</v>
      </c>
      <c r="G47" s="42" t="n">
        <v>0</v>
      </c>
      <c r="H47" s="42" t="n">
        <v>0</v>
      </c>
      <c r="I47" s="42" t="n">
        <v>3024662.8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13657741.5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13657741.5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13657741.5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13657741.5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43680.76</v>
      </c>
      <c r="F91" s="98" t="n">
        <v>237306.02</v>
      </c>
      <c r="G91" s="98" t="n">
        <v>22371.77</v>
      </c>
      <c r="H91" s="98" t="n">
        <v>0</v>
      </c>
      <c r="I91" s="98" t="n">
        <v>306172.69</v>
      </c>
      <c r="J91" s="98" t="n">
        <v>0</v>
      </c>
      <c r="K91" s="98" t="n">
        <v>0</v>
      </c>
      <c r="L91" s="79" t="n">
        <f aca="false">E91+F91-I91</f>
        <v>174814.09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48782.15</v>
      </c>
      <c r="G92" s="42" t="n">
        <v>148782.15</v>
      </c>
      <c r="H92" s="42" t="n">
        <v>0</v>
      </c>
      <c r="I92" s="42" t="n">
        <v>148782.1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2763.16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2763.16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2763.16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2763.16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7525549.24</v>
      </c>
      <c r="F161" s="105" t="n">
        <v>11017339.33</v>
      </c>
      <c r="G161" s="105" t="n">
        <v>23148.26</v>
      </c>
      <c r="H161" s="105" t="n">
        <v>0</v>
      </c>
      <c r="I161" s="105" t="n">
        <v>8368465.65</v>
      </c>
      <c r="J161" s="105" t="n">
        <v>95400</v>
      </c>
      <c r="K161" s="105" t="n">
        <v>0</v>
      </c>
      <c r="L161" s="106" t="n">
        <f aca="false">E161+F161-I161</f>
        <v>30174422.9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1335345.62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1335345.62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120988.26</v>
      </c>
      <c r="F163" s="42" t="n">
        <v>7407041.05</v>
      </c>
      <c r="G163" s="42" t="n">
        <v>0</v>
      </c>
      <c r="H163" s="42" t="n">
        <v>0</v>
      </c>
      <c r="I163" s="42" t="n">
        <v>657887.22</v>
      </c>
      <c r="J163" s="42" t="n">
        <v>95400</v>
      </c>
      <c r="K163" s="42" t="n">
        <v>0</v>
      </c>
      <c r="L163" s="43" t="n">
        <f aca="false">E163+F163-I163</f>
        <v>7870142.09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5918070.36</v>
      </c>
      <c r="F164" s="108" t="s">
        <v>405</v>
      </c>
      <c r="G164" s="108" t="s">
        <v>405</v>
      </c>
      <c r="H164" s="108" t="s">
        <v>405</v>
      </c>
      <c r="I164" s="102" t="n">
        <v>2930389.71</v>
      </c>
      <c r="J164" s="102" t="n">
        <v>-72251.74</v>
      </c>
      <c r="K164" s="102" t="n">
        <v>0</v>
      </c>
      <c r="L164" s="46" t="n">
        <f aca="false">E164+I164</f>
        <v>18848460.0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4422624.03</v>
      </c>
      <c r="F165" s="108" t="s">
        <v>405</v>
      </c>
      <c r="G165" s="108" t="s">
        <v>405</v>
      </c>
      <c r="H165" s="108" t="s">
        <v>405</v>
      </c>
      <c r="I165" s="42" t="n">
        <v>113353.44</v>
      </c>
      <c r="J165" s="47" t="n">
        <v>0</v>
      </c>
      <c r="K165" s="47" t="n">
        <v>0</v>
      </c>
      <c r="L165" s="46" t="n">
        <f aca="false">E165+I165</f>
        <v>4535977.47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120988.26</v>
      </c>
      <c r="F166" s="108" t="s">
        <v>405</v>
      </c>
      <c r="G166" s="108" t="s">
        <v>405</v>
      </c>
      <c r="H166" s="108" t="s">
        <v>405</v>
      </c>
      <c r="I166" s="42" t="n">
        <v>2576287.82</v>
      </c>
      <c r="J166" s="47" t="n">
        <v>-95400</v>
      </c>
      <c r="K166" s="47" t="n">
        <v>0</v>
      </c>
      <c r="L166" s="46" t="n">
        <f aca="false">E166+I166</f>
        <v>3697276.08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3024662.8</v>
      </c>
      <c r="G170" s="102" t="n">
        <v>0</v>
      </c>
      <c r="H170" s="102" t="n">
        <v>0</v>
      </c>
      <c r="I170" s="102" t="n">
        <v>3024662.8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13657741.5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13657741.5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13657741.5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13657741.5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43680.76</v>
      </c>
      <c r="F194" s="102" t="n">
        <v>237306.02</v>
      </c>
      <c r="G194" s="102" t="n">
        <v>22371.77</v>
      </c>
      <c r="H194" s="102" t="n">
        <v>0</v>
      </c>
      <c r="I194" s="102" t="n">
        <v>306172.69</v>
      </c>
      <c r="J194" s="102" t="n">
        <v>0</v>
      </c>
      <c r="K194" s="102" t="n">
        <v>0</v>
      </c>
      <c r="L194" s="43" t="n">
        <f aca="false">E194+F194-I194</f>
        <v>174814.09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48782.15</v>
      </c>
      <c r="G196" s="102" t="n">
        <v>148782.15</v>
      </c>
      <c r="H196" s="102" t="n">
        <v>0</v>
      </c>
      <c r="I196" s="102" t="n">
        <v>148782.1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38</v>
      </c>
      <c r="H222" s="42"/>
      <c r="I222" s="42" t="n">
        <v>38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664749.63</v>
      </c>
      <c r="F239" s="105"/>
      <c r="G239" s="105" t="n">
        <v>282129</v>
      </c>
      <c r="H239" s="105"/>
      <c r="I239" s="105" t="n">
        <v>89788.3</v>
      </c>
      <c r="J239" s="105"/>
      <c r="K239" s="106" t="n">
        <f aca="false">E239+G239-I239</f>
        <v>857090.33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664749.63</v>
      </c>
      <c r="F241" s="42"/>
      <c r="G241" s="42" t="n">
        <v>282129</v>
      </c>
      <c r="H241" s="42"/>
      <c r="I241" s="42" t="n">
        <v>89788.3</v>
      </c>
      <c r="J241" s="42"/>
      <c r="K241" s="43" t="n">
        <f aca="false">E241+G241-I241</f>
        <v>857090.33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845873.22</v>
      </c>
      <c r="F276" s="42"/>
      <c r="G276" s="42" t="n">
        <v>0</v>
      </c>
      <c r="H276" s="42"/>
      <c r="I276" s="42" t="n">
        <v>0</v>
      </c>
      <c r="J276" s="42"/>
      <c r="K276" s="43" t="n">
        <f aca="false">E276+G276-I276</f>
        <v>845873.22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845873.22</v>
      </c>
      <c r="F277" s="102"/>
      <c r="G277" s="102" t="n">
        <v>0</v>
      </c>
      <c r="H277" s="102"/>
      <c r="I277" s="102" t="n">
        <v>0</v>
      </c>
      <c r="J277" s="102"/>
      <c r="K277" s="43" t="n">
        <f aca="false">E277+G277-I277</f>
        <v>845873.22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845873.22</v>
      </c>
      <c r="F278" s="102"/>
      <c r="G278" s="102" t="n">
        <v>0</v>
      </c>
      <c r="H278" s="102"/>
      <c r="I278" s="102" t="n">
        <v>0</v>
      </c>
      <c r="J278" s="102"/>
      <c r="K278" s="43" t="n">
        <f aca="false">E278+G278-I278</f>
        <v>845873.22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845873.22</v>
      </c>
      <c r="F279" s="42"/>
      <c r="G279" s="42" t="n">
        <v>0</v>
      </c>
      <c r="H279" s="42"/>
      <c r="I279" s="42" t="n">
        <v>0</v>
      </c>
      <c r="J279" s="42"/>
      <c r="K279" s="43" t="n">
        <f aca="false">E279+G279-I279</f>
        <v>845873.22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1:59:08Z</cp:lastPrinted>
  <dcterms:modified xsi:type="dcterms:W3CDTF">2025-03-13T11:59:08Z</dcterms:modified>
  <cp:revision>0</cp:revision>
  <dc:subject/>
  <dc:title/>
</cp:coreProperties>
</file>