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4070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Колесникова Т.В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3018502.99</v>
      </c>
      <c r="F12" s="37" t="n">
        <f aca="false">SUM(F13:F20)</f>
        <v>2296692.9</v>
      </c>
      <c r="G12" s="37" t="n">
        <f aca="false">SUM(G13:G20)</f>
        <v>49990.9</v>
      </c>
      <c r="H12" s="37" t="n">
        <f aca="false">SUM(H13:H20)</f>
        <v>0</v>
      </c>
      <c r="I12" s="37" t="n">
        <f aca="false">SUM(I13:I20)</f>
        <v>2335952.9</v>
      </c>
      <c r="J12" s="37" t="n">
        <f aca="false">SUM(J13:J20)</f>
        <v>25000</v>
      </c>
      <c r="K12" s="37" t="n">
        <f aca="false">SUM(K13:K20)</f>
        <v>0</v>
      </c>
      <c r="L12" s="38" t="n">
        <f aca="false">E12+F12-I12</f>
        <v>2979242.99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362800</v>
      </c>
      <c r="F14" s="42" t="n">
        <v>362800</v>
      </c>
      <c r="G14" s="42" t="n">
        <v>0</v>
      </c>
      <c r="H14" s="42" t="n">
        <v>0</v>
      </c>
      <c r="I14" s="42" t="n">
        <v>362800</v>
      </c>
      <c r="J14" s="42" t="n">
        <v>0</v>
      </c>
      <c r="K14" s="42" t="n">
        <v>0</v>
      </c>
      <c r="L14" s="43" t="n">
        <f aca="false">E14+F14-I14</f>
        <v>36280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2131909.57</v>
      </c>
      <c r="F16" s="42" t="n">
        <v>1883902</v>
      </c>
      <c r="G16" s="42" t="n">
        <v>0</v>
      </c>
      <c r="H16" s="42" t="n">
        <v>0</v>
      </c>
      <c r="I16" s="42" t="n">
        <v>1883902</v>
      </c>
      <c r="J16" s="42" t="n">
        <v>0</v>
      </c>
      <c r="K16" s="42" t="n">
        <v>0</v>
      </c>
      <c r="L16" s="43" t="n">
        <f aca="false">E16+F16-I16</f>
        <v>2131909.57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475742.42</v>
      </c>
      <c r="F18" s="42" t="n">
        <v>49990.9</v>
      </c>
      <c r="G18" s="42" t="n">
        <v>49990.9</v>
      </c>
      <c r="H18" s="42" t="n">
        <v>0</v>
      </c>
      <c r="I18" s="42" t="n">
        <v>89250.9</v>
      </c>
      <c r="J18" s="42" t="n">
        <v>25000</v>
      </c>
      <c r="K18" s="42" t="n">
        <v>0</v>
      </c>
      <c r="L18" s="43" t="n">
        <f aca="false">E18+F18-I18</f>
        <v>436482.42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48051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48051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2665780.79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-15073.28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2650707.51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10077.8</v>
      </c>
      <c r="F23" s="49" t="s">
        <v>82</v>
      </c>
      <c r="G23" s="49" t="s">
        <v>82</v>
      </c>
      <c r="H23" s="49" t="s">
        <v>82</v>
      </c>
      <c r="I23" s="50" t="n">
        <v>24186.72</v>
      </c>
      <c r="J23" s="51" t="n">
        <v>0</v>
      </c>
      <c r="K23" s="51" t="n">
        <v>0</v>
      </c>
      <c r="L23" s="52" t="n">
        <f aca="false">E23+I23</f>
        <v>34264.52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2131909.57</v>
      </c>
      <c r="F30" s="68" t="s">
        <v>82</v>
      </c>
      <c r="G30" s="68" t="s">
        <v>82</v>
      </c>
      <c r="H30" s="68" t="s">
        <v>82</v>
      </c>
      <c r="I30" s="69" t="n">
        <v>0</v>
      </c>
      <c r="J30" s="70" t="n">
        <v>0</v>
      </c>
      <c r="K30" s="70" t="n">
        <v>0</v>
      </c>
      <c r="L30" s="71" t="n">
        <f aca="false">E30+I30</f>
        <v>2131909.57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475742.42</v>
      </c>
      <c r="F32" s="41" t="s">
        <v>82</v>
      </c>
      <c r="G32" s="41" t="s">
        <v>82</v>
      </c>
      <c r="H32" s="41" t="s">
        <v>82</v>
      </c>
      <c r="I32" s="42" t="n">
        <v>-39260</v>
      </c>
      <c r="J32" s="47" t="n">
        <v>0</v>
      </c>
      <c r="K32" s="47" t="n">
        <v>0</v>
      </c>
      <c r="L32" s="46" t="n">
        <f aca="false">E32+I32</f>
        <v>436482.42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48051</v>
      </c>
      <c r="F34" s="41" t="s">
        <v>82</v>
      </c>
      <c r="G34" s="41" t="s">
        <v>82</v>
      </c>
      <c r="H34" s="41" t="s">
        <v>82</v>
      </c>
      <c r="I34" s="42" t="n">
        <v>0</v>
      </c>
      <c r="J34" s="47" t="n">
        <v>0</v>
      </c>
      <c r="K34" s="47" t="n">
        <v>0</v>
      </c>
      <c r="L34" s="46" t="n">
        <f aca="false">E34+I34</f>
        <v>48051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282026.88</v>
      </c>
      <c r="F91" s="98" t="n">
        <v>562615</v>
      </c>
      <c r="G91" s="98" t="n">
        <v>562615</v>
      </c>
      <c r="H91" s="98" t="n">
        <v>0</v>
      </c>
      <c r="I91" s="98" t="n">
        <v>576704.68</v>
      </c>
      <c r="J91" s="98" t="n">
        <v>550000</v>
      </c>
      <c r="K91" s="98" t="n">
        <v>0</v>
      </c>
      <c r="L91" s="79" t="n">
        <f aca="false">E91+F91-I91</f>
        <v>267937.2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3018502.99</v>
      </c>
      <c r="F161" s="105" t="n">
        <v>2296692.9</v>
      </c>
      <c r="G161" s="105" t="n">
        <v>49990.9</v>
      </c>
      <c r="H161" s="105" t="n">
        <v>0</v>
      </c>
      <c r="I161" s="105" t="n">
        <v>2335952.9</v>
      </c>
      <c r="J161" s="105" t="n">
        <v>25000</v>
      </c>
      <c r="K161" s="105" t="n">
        <v>0</v>
      </c>
      <c r="L161" s="106" t="n">
        <f aca="false">E161+F161-I161</f>
        <v>2979242.99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0</v>
      </c>
      <c r="F163" s="42" t="n">
        <v>2246702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2246702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2665780.79</v>
      </c>
      <c r="F164" s="108" t="s">
        <v>405</v>
      </c>
      <c r="G164" s="108" t="s">
        <v>405</v>
      </c>
      <c r="H164" s="108" t="s">
        <v>405</v>
      </c>
      <c r="I164" s="102" t="n">
        <v>-15073.28</v>
      </c>
      <c r="J164" s="102" t="n">
        <v>0</v>
      </c>
      <c r="K164" s="102" t="n">
        <v>0</v>
      </c>
      <c r="L164" s="46" t="n">
        <f aca="false">E164+I164</f>
        <v>2650707.51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0</v>
      </c>
      <c r="F166" s="108" t="s">
        <v>405</v>
      </c>
      <c r="G166" s="108" t="s">
        <v>405</v>
      </c>
      <c r="H166" s="108" t="s">
        <v>405</v>
      </c>
      <c r="I166" s="42" t="n">
        <v>1918166.52</v>
      </c>
      <c r="J166" s="47" t="n">
        <v>0</v>
      </c>
      <c r="K166" s="47" t="n">
        <v>0</v>
      </c>
      <c r="L166" s="46" t="n">
        <f aca="false">E166+I166</f>
        <v>1918166.52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282026.88</v>
      </c>
      <c r="F194" s="102" t="n">
        <v>562615</v>
      </c>
      <c r="G194" s="102" t="n">
        <v>562615</v>
      </c>
      <c r="H194" s="102" t="n">
        <v>0</v>
      </c>
      <c r="I194" s="102" t="n">
        <v>576704.68</v>
      </c>
      <c r="J194" s="102" t="n">
        <v>550000</v>
      </c>
      <c r="K194" s="102" t="n">
        <v>0</v>
      </c>
      <c r="L194" s="43" t="n">
        <f aca="false">E194+F194-I194</f>
        <v>267937.2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431781.26</v>
      </c>
      <c r="F239" s="105"/>
      <c r="G239" s="105" t="n">
        <v>24990.9</v>
      </c>
      <c r="H239" s="105"/>
      <c r="I239" s="105" t="n">
        <v>48059.4</v>
      </c>
      <c r="J239" s="105"/>
      <c r="K239" s="106" t="n">
        <f aca="false">E239+G239-I239</f>
        <v>408712.76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431781.26</v>
      </c>
      <c r="F241" s="42"/>
      <c r="G241" s="42" t="n">
        <v>24990.9</v>
      </c>
      <c r="H241" s="42"/>
      <c r="I241" s="42" t="n">
        <v>48059.4</v>
      </c>
      <c r="J241" s="42"/>
      <c r="K241" s="43" t="n">
        <f aca="false">E241+G241-I241</f>
        <v>408712.76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5-03-13T11:58:43Z</cp:lastPrinted>
  <dcterms:modified xsi:type="dcterms:W3CDTF">2025-03-13T11:58:44Z</dcterms:modified>
  <cp:revision>0</cp:revision>
  <dc:subject/>
  <dc:title/>
</cp:coreProperties>
</file>